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40303"/>
        <c:axId val="10823858"/>
      </c:barChart>
      <c:catAx>
        <c:axId val="431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858"/>
        <c:auto val="1"/>
        <c:lblAlgn val="ctr"/>
        <c:lblOffset val="100"/>
        <c:noMultiLvlLbl val="0"/>
      </c:catAx>
      <c:valAx>
        <c:axId val="108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84838"/>
        <c:axId val="81296601"/>
      </c:barChart>
      <c:catAx>
        <c:axId val="189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601"/>
        <c:auto val="1"/>
        <c:lblAlgn val="ctr"/>
        <c:lblOffset val="100"/>
        <c:noMultiLvlLbl val="0"/>
      </c:catAx>
      <c:valAx>
        <c:axId val="812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4735"/>
        <c:axId val="37570707"/>
      </c:barChart>
      <c:catAx>
        <c:axId val="751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707"/>
        <c:auto val="1"/>
        <c:lblAlgn val="ctr"/>
        <c:lblOffset val="100"/>
        <c:noMultiLvlLbl val="0"/>
      </c:catAx>
      <c:valAx>
        <c:axId val="375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12494"/>
        <c:axId val="11723344"/>
      </c:barChart>
      <c:catAx>
        <c:axId val="663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44"/>
        <c:auto val="1"/>
        <c:lblAlgn val="ctr"/>
        <c:lblOffset val="100"/>
        <c:noMultiLvlLbl val="0"/>
      </c:catAx>
      <c:valAx>
        <c:axId val="117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69220"/>
        <c:axId val="59879588"/>
      </c:barChart>
      <c:catAx>
        <c:axId val="279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588"/>
        <c:auto val="1"/>
        <c:lblAlgn val="ctr"/>
        <c:lblOffset val="100"/>
        <c:noMultiLvlLbl val="0"/>
      </c:catAx>
      <c:valAx>
        <c:axId val="598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3145"/>
        <c:axId val="4002962"/>
      </c:barChart>
      <c:catAx>
        <c:axId val="3646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2"/>
        <c:auto val="1"/>
        <c:lblAlgn val="ctr"/>
        <c:lblOffset val="100"/>
        <c:noMultiLvlLbl val="0"/>
      </c:catAx>
      <c:valAx>
        <c:axId val="40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4999"/>
        <c:axId val="72646491"/>
      </c:barChart>
      <c:catAx>
        <c:axId val="678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91"/>
        <c:auto val="1"/>
        <c:lblAlgn val="ctr"/>
        <c:lblOffset val="100"/>
        <c:noMultiLvlLbl val="0"/>
      </c:catAx>
      <c:valAx>
        <c:axId val="726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46311"/>
        <c:axId val="78625643"/>
      </c:barChart>
      <c:catAx>
        <c:axId val="9034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43"/>
        <c:auto val="1"/>
        <c:lblAlgn val="ctr"/>
        <c:lblOffset val="100"/>
        <c:noMultiLvlLbl val="0"/>
      </c:catAx>
      <c:valAx>
        <c:axId val="786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68293"/>
        <c:axId val="82256115"/>
      </c:barChart>
      <c:catAx>
        <c:axId val="6396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15"/>
        <c:auto val="1"/>
        <c:lblAlgn val="ctr"/>
        <c:lblOffset val="100"/>
        <c:noMultiLvlLbl val="0"/>
      </c:catAx>
      <c:valAx>
        <c:axId val="822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22860"/>
        <c:axId val="35382819"/>
      </c:barChart>
      <c:catAx>
        <c:axId val="297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819"/>
        <c:auto val="1"/>
        <c:lblAlgn val="ctr"/>
        <c:lblOffset val="100"/>
        <c:noMultiLvlLbl val="0"/>
      </c:catAx>
      <c:valAx>
        <c:axId val="353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94375"/>
        <c:axId val="81187089"/>
      </c:barChart>
      <c:catAx>
        <c:axId val="283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089"/>
        <c:auto val="1"/>
        <c:lblAlgn val="ctr"/>
        <c:lblOffset val="100"/>
        <c:noMultiLvlLbl val="0"/>
      </c:catAx>
      <c:valAx>
        <c:axId val="811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064"/>
        <c:axId val="50581370"/>
      </c:barChart>
      <c:catAx>
        <c:axId val="38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370"/>
        <c:auto val="1"/>
        <c:lblAlgn val="ctr"/>
        <c:lblOffset val="100"/>
        <c:noMultiLvlLbl val="0"/>
      </c:catAx>
      <c:valAx>
        <c:axId val="505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5905"/>
        <c:axId val="73052147"/>
      </c:barChart>
      <c:catAx>
        <c:axId val="620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147"/>
        <c:auto val="1"/>
        <c:lblAlgn val="ctr"/>
        <c:lblOffset val="100"/>
        <c:noMultiLvlLbl val="0"/>
      </c:catAx>
      <c:valAx>
        <c:axId val="730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00529"/>
        <c:axId val="2121259"/>
      </c:barChart>
      <c:catAx>
        <c:axId val="389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9"/>
        <c:auto val="1"/>
        <c:lblAlgn val="ctr"/>
        <c:lblOffset val="100"/>
        <c:noMultiLvlLbl val="0"/>
      </c:catAx>
      <c:valAx>
        <c:axId val="21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3503"/>
        <c:axId val="5460593"/>
      </c:barChart>
      <c:catAx>
        <c:axId val="5463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93"/>
        <c:auto val="1"/>
        <c:lblAlgn val="ctr"/>
        <c:lblOffset val="100"/>
        <c:noMultiLvlLbl val="0"/>
      </c:catAx>
      <c:valAx>
        <c:axId val="54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07070"/>
        <c:axId val="13816987"/>
      </c:barChart>
      <c:catAx>
        <c:axId val="601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987"/>
        <c:auto val="1"/>
        <c:lblAlgn val="ctr"/>
        <c:lblOffset val="100"/>
        <c:noMultiLvlLbl val="0"/>
      </c:catAx>
      <c:valAx>
        <c:axId val="138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50626"/>
        <c:axId val="37081609"/>
      </c:barChart>
      <c:catAx>
        <c:axId val="7525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609"/>
        <c:auto val="1"/>
        <c:lblAlgn val="ctr"/>
        <c:lblOffset val="100"/>
        <c:noMultiLvlLbl val="0"/>
      </c:catAx>
      <c:valAx>
        <c:axId val="370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9369"/>
        <c:axId val="94680645"/>
      </c:barChart>
      <c:catAx>
        <c:axId val="7901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645"/>
        <c:auto val="1"/>
        <c:lblAlgn val="ctr"/>
        <c:lblOffset val="100"/>
        <c:noMultiLvlLbl val="0"/>
      </c:catAx>
      <c:valAx>
        <c:axId val="946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