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99914"/>
        <c:axId val="36679771"/>
      </c:scatterChart>
      <c:valAx>
        <c:axId val="2329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771"/>
        <c:crossesAt val="0"/>
        <c:crossBetween val="midCat"/>
      </c:valAx>
      <c:valAx>
        <c:axId val="3667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9414"/>
        <c:axId val="55128288"/>
      </c:scatterChart>
      <c:valAx>
        <c:axId val="203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288"/>
        <c:crossesAt val="0"/>
        <c:crossBetween val="midCat"/>
      </c:valAx>
      <c:valAx>
        <c:axId val="5512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4781"/>
        <c:axId val="63751996"/>
      </c:scatterChart>
      <c:valAx>
        <c:axId val="189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996"/>
        <c:crossesAt val="0"/>
        <c:crossBetween val="midCat"/>
      </c:valAx>
      <c:valAx>
        <c:axId val="6375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88476"/>
        <c:axId val="59753967"/>
      </c:scatterChart>
      <c:valAx>
        <c:axId val="7428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967"/>
        <c:crossesAt val="0"/>
        <c:crossBetween val="midCat"/>
      </c:valAx>
      <c:valAx>
        <c:axId val="5975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