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43291"/>
        <c:axId val="80639479"/>
      </c:scatterChart>
      <c:valAx>
        <c:axId val="8384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479"/>
        <c:crossesAt val="0"/>
        <c:crossBetween val="midCat"/>
      </c:valAx>
      <c:valAx>
        <c:axId val="80639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16232"/>
        <c:axId val="43420352"/>
      </c:scatterChart>
      <c:valAx>
        <c:axId val="9251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352"/>
        <c:crossesAt val="0"/>
        <c:crossBetween val="midCat"/>
      </c:valAx>
      <c:valAx>
        <c:axId val="4342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1277"/>
        <c:axId val="4401942"/>
      </c:scatterChart>
      <c:valAx>
        <c:axId val="604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42"/>
        <c:crossesAt val="0"/>
        <c:crossBetween val="midCat"/>
      </c:valAx>
      <c:valAx>
        <c:axId val="440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12978"/>
        <c:axId val="71666961"/>
      </c:scatterChart>
      <c:valAx>
        <c:axId val="5471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961"/>
        <c:crossesAt val="0"/>
        <c:crossBetween val="midCat"/>
      </c:valAx>
      <c:valAx>
        <c:axId val="7166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