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60532"/>
        <c:axId val="60983850"/>
      </c:barChart>
      <c:catAx>
        <c:axId val="6126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850"/>
        <c:auto val="1"/>
        <c:lblAlgn val="ctr"/>
        <c:lblOffset val="100"/>
        <c:noMultiLvlLbl val="0"/>
      </c:catAx>
      <c:valAx>
        <c:axId val="6098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6184"/>
        <c:axId val="77805489"/>
      </c:barChart>
      <c:catAx>
        <c:axId val="518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489"/>
        <c:auto val="1"/>
        <c:lblAlgn val="ctr"/>
        <c:lblOffset val="100"/>
        <c:noMultiLvlLbl val="0"/>
      </c:catAx>
      <c:valAx>
        <c:axId val="7780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03160"/>
        <c:axId val="72565187"/>
      </c:barChart>
      <c:catAx>
        <c:axId val="6390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187"/>
        <c:auto val="1"/>
        <c:lblAlgn val="ctr"/>
        <c:lblOffset val="100"/>
        <c:noMultiLvlLbl val="0"/>
      </c:catAx>
      <c:valAx>
        <c:axId val="7256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35165"/>
        <c:axId val="66026839"/>
      </c:barChart>
      <c:catAx>
        <c:axId val="5503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839"/>
        <c:auto val="1"/>
        <c:lblAlgn val="ctr"/>
        <c:lblOffset val="100"/>
        <c:noMultiLvlLbl val="0"/>
      </c:catAx>
      <c:valAx>
        <c:axId val="6602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67715"/>
        <c:axId val="62344329"/>
      </c:barChart>
      <c:catAx>
        <c:axId val="7486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329"/>
        <c:auto val="1"/>
        <c:lblAlgn val="ctr"/>
        <c:lblOffset val="100"/>
        <c:noMultiLvlLbl val="0"/>
      </c:catAx>
      <c:valAx>
        <c:axId val="6234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54352"/>
        <c:axId val="23864280"/>
      </c:barChart>
      <c:catAx>
        <c:axId val="3165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280"/>
        <c:auto val="1"/>
        <c:lblAlgn val="ctr"/>
        <c:lblOffset val="100"/>
        <c:noMultiLvlLbl val="0"/>
      </c:catAx>
      <c:valAx>
        <c:axId val="2386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367"/>
        <c:axId val="76545698"/>
      </c:barChart>
      <c:catAx>
        <c:axId val="33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698"/>
        <c:auto val="1"/>
        <c:lblAlgn val="ctr"/>
        <c:lblOffset val="100"/>
        <c:noMultiLvlLbl val="0"/>
      </c:catAx>
      <c:valAx>
        <c:axId val="7654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35190"/>
        <c:axId val="8024043"/>
      </c:barChart>
      <c:catAx>
        <c:axId val="9773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43"/>
        <c:auto val="1"/>
        <c:lblAlgn val="ctr"/>
        <c:lblOffset val="100"/>
        <c:noMultiLvlLbl val="0"/>
      </c:catAx>
      <c:valAx>
        <c:axId val="802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03602"/>
        <c:axId val="38949107"/>
      </c:barChart>
      <c:catAx>
        <c:axId val="3300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107"/>
        <c:auto val="1"/>
        <c:lblAlgn val="ctr"/>
        <c:lblOffset val="100"/>
        <c:noMultiLvlLbl val="0"/>
      </c:catAx>
      <c:valAx>
        <c:axId val="3894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10464"/>
        <c:axId val="10094984"/>
      </c:barChart>
      <c:catAx>
        <c:axId val="9251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984"/>
        <c:auto val="1"/>
        <c:lblAlgn val="ctr"/>
        <c:lblOffset val="100"/>
        <c:noMultiLvlLbl val="0"/>
      </c:catAx>
      <c:valAx>
        <c:axId val="1009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44597"/>
        <c:axId val="29208633"/>
      </c:barChart>
      <c:catAx>
        <c:axId val="3764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633"/>
        <c:auto val="1"/>
        <c:lblAlgn val="ctr"/>
        <c:lblOffset val="100"/>
        <c:noMultiLvlLbl val="0"/>
      </c:catAx>
      <c:valAx>
        <c:axId val="2920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19009"/>
        <c:axId val="68630"/>
      </c:barChart>
      <c:catAx>
        <c:axId val="4931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"/>
        <c:auto val="1"/>
        <c:lblAlgn val="ctr"/>
        <c:lblOffset val="100"/>
        <c:noMultiLvlLbl val="0"/>
      </c:catAx>
      <c:valAx>
        <c:axId val="6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28852"/>
        <c:axId val="5760689"/>
      </c:barChart>
      <c:catAx>
        <c:axId val="9352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89"/>
        <c:auto val="1"/>
        <c:lblAlgn val="ctr"/>
        <c:lblOffset val="100"/>
        <c:noMultiLvlLbl val="0"/>
      </c:catAx>
      <c:valAx>
        <c:axId val="576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12885"/>
        <c:axId val="20363071"/>
      </c:barChart>
      <c:catAx>
        <c:axId val="8841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071"/>
        <c:auto val="1"/>
        <c:lblAlgn val="ctr"/>
        <c:lblOffset val="100"/>
        <c:noMultiLvlLbl val="0"/>
      </c:catAx>
      <c:valAx>
        <c:axId val="2036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65435"/>
        <c:axId val="61105415"/>
      </c:barChart>
      <c:catAx>
        <c:axId val="5286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415"/>
        <c:auto val="1"/>
        <c:lblAlgn val="ctr"/>
        <c:lblOffset val="100"/>
        <c:noMultiLvlLbl val="0"/>
      </c:catAx>
      <c:valAx>
        <c:axId val="6110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63072"/>
        <c:axId val="87750448"/>
      </c:barChart>
      <c:catAx>
        <c:axId val="3236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448"/>
        <c:auto val="1"/>
        <c:lblAlgn val="ctr"/>
        <c:lblOffset val="100"/>
        <c:noMultiLvlLbl val="0"/>
      </c:catAx>
      <c:valAx>
        <c:axId val="8775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65124"/>
        <c:axId val="94487990"/>
      </c:barChart>
      <c:catAx>
        <c:axId val="8886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990"/>
        <c:auto val="1"/>
        <c:lblAlgn val="ctr"/>
        <c:lblOffset val="100"/>
        <c:noMultiLvlLbl val="0"/>
      </c:catAx>
      <c:valAx>
        <c:axId val="9448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95342"/>
        <c:axId val="88481221"/>
      </c:barChart>
      <c:catAx>
        <c:axId val="7979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221"/>
        <c:auto val="1"/>
        <c:lblAlgn val="ctr"/>
        <c:lblOffset val="100"/>
        <c:noMultiLvlLbl val="0"/>
      </c:catAx>
      <c:valAx>
        <c:axId val="8848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