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33090"/>
        <c:axId val="88789956"/>
      </c:scatterChart>
      <c:valAx>
        <c:axId val="73033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956"/>
        <c:crossesAt val="0"/>
        <c:crossBetween val="midCat"/>
      </c:valAx>
      <c:valAx>
        <c:axId val="88789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78550"/>
        <c:axId val="48985897"/>
      </c:scatterChart>
      <c:valAx>
        <c:axId val="79478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897"/>
        <c:crossesAt val="0"/>
        <c:crossBetween val="midCat"/>
      </c:valAx>
      <c:valAx>
        <c:axId val="48985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54988"/>
        <c:axId val="57795469"/>
      </c:scatterChart>
      <c:valAx>
        <c:axId val="73254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469"/>
        <c:crossesAt val="0"/>
        <c:crossBetween val="midCat"/>
      </c:valAx>
      <c:valAx>
        <c:axId val="57795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61577"/>
        <c:axId val="46196523"/>
      </c:scatterChart>
      <c:valAx>
        <c:axId val="49861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523"/>
        <c:crossesAt val="0"/>
        <c:crossBetween val="midCat"/>
      </c:valAx>
      <c:valAx>
        <c:axId val="46196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