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03585"/>
        <c:axId val="66511802"/>
      </c:barChart>
      <c:catAx>
        <c:axId val="296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802"/>
        <c:auto val="1"/>
        <c:lblAlgn val="ctr"/>
        <c:lblOffset val="100"/>
        <c:noMultiLvlLbl val="0"/>
      </c:catAx>
      <c:valAx>
        <c:axId val="665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72004"/>
        <c:axId val="86312440"/>
      </c:barChart>
      <c:catAx>
        <c:axId val="965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440"/>
        <c:auto val="1"/>
        <c:lblAlgn val="ctr"/>
        <c:lblOffset val="100"/>
        <c:noMultiLvlLbl val="0"/>
      </c:catAx>
      <c:valAx>
        <c:axId val="863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19480"/>
        <c:axId val="49218086"/>
      </c:barChart>
      <c:catAx>
        <c:axId val="868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086"/>
        <c:auto val="1"/>
        <c:lblAlgn val="ctr"/>
        <c:lblOffset val="100"/>
        <c:noMultiLvlLbl val="0"/>
      </c:catAx>
      <c:valAx>
        <c:axId val="492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73107"/>
        <c:axId val="85946628"/>
      </c:barChart>
      <c:catAx>
        <c:axId val="129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628"/>
        <c:auto val="1"/>
        <c:lblAlgn val="ctr"/>
        <c:lblOffset val="100"/>
        <c:noMultiLvlLbl val="0"/>
      </c:catAx>
      <c:valAx>
        <c:axId val="859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30987"/>
        <c:axId val="82740987"/>
      </c:barChart>
      <c:catAx>
        <c:axId val="667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987"/>
        <c:auto val="1"/>
        <c:lblAlgn val="ctr"/>
        <c:lblOffset val="100"/>
        <c:noMultiLvlLbl val="0"/>
      </c:catAx>
      <c:valAx>
        <c:axId val="827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8801"/>
        <c:axId val="97825995"/>
      </c:barChart>
      <c:catAx>
        <c:axId val="354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995"/>
        <c:auto val="1"/>
        <c:lblAlgn val="ctr"/>
        <c:lblOffset val="100"/>
        <c:noMultiLvlLbl val="0"/>
      </c:catAx>
      <c:valAx>
        <c:axId val="978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5612"/>
        <c:axId val="87622568"/>
      </c:barChart>
      <c:catAx>
        <c:axId val="432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68"/>
        <c:auto val="1"/>
        <c:lblAlgn val="ctr"/>
        <c:lblOffset val="100"/>
        <c:noMultiLvlLbl val="0"/>
      </c:catAx>
      <c:valAx>
        <c:axId val="876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44036"/>
        <c:axId val="58919130"/>
      </c:barChart>
      <c:catAx>
        <c:axId val="2784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30"/>
        <c:auto val="1"/>
        <c:lblAlgn val="ctr"/>
        <c:lblOffset val="100"/>
        <c:noMultiLvlLbl val="0"/>
      </c:catAx>
      <c:valAx>
        <c:axId val="589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72049"/>
        <c:axId val="40399722"/>
      </c:barChart>
      <c:catAx>
        <c:axId val="726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22"/>
        <c:auto val="1"/>
        <c:lblAlgn val="ctr"/>
        <c:lblOffset val="100"/>
        <c:noMultiLvlLbl val="0"/>
      </c:catAx>
      <c:valAx>
        <c:axId val="403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39691"/>
        <c:axId val="95667300"/>
      </c:barChart>
      <c:catAx>
        <c:axId val="371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00"/>
        <c:auto val="1"/>
        <c:lblAlgn val="ctr"/>
        <c:lblOffset val="100"/>
        <c:noMultiLvlLbl val="0"/>
      </c:catAx>
      <c:valAx>
        <c:axId val="956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70536"/>
        <c:axId val="13589511"/>
      </c:barChart>
      <c:catAx>
        <c:axId val="179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11"/>
        <c:auto val="1"/>
        <c:lblAlgn val="ctr"/>
        <c:lblOffset val="100"/>
        <c:noMultiLvlLbl val="0"/>
      </c:catAx>
      <c:valAx>
        <c:axId val="135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9890"/>
        <c:axId val="54041715"/>
      </c:barChart>
      <c:catAx>
        <c:axId val="648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15"/>
        <c:auto val="1"/>
        <c:lblAlgn val="ctr"/>
        <c:lblOffset val="100"/>
        <c:noMultiLvlLbl val="0"/>
      </c:catAx>
      <c:valAx>
        <c:axId val="540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4290"/>
        <c:axId val="87545866"/>
      </c:barChart>
      <c:catAx>
        <c:axId val="775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66"/>
        <c:auto val="1"/>
        <c:lblAlgn val="ctr"/>
        <c:lblOffset val="100"/>
        <c:noMultiLvlLbl val="0"/>
      </c:catAx>
      <c:valAx>
        <c:axId val="875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79043"/>
        <c:axId val="20539359"/>
      </c:barChart>
      <c:catAx>
        <c:axId val="747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59"/>
        <c:auto val="1"/>
        <c:lblAlgn val="ctr"/>
        <c:lblOffset val="100"/>
        <c:noMultiLvlLbl val="0"/>
      </c:catAx>
      <c:valAx>
        <c:axId val="205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18020"/>
        <c:axId val="78535257"/>
      </c:barChart>
      <c:catAx>
        <c:axId val="218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257"/>
        <c:auto val="1"/>
        <c:lblAlgn val="ctr"/>
        <c:lblOffset val="100"/>
        <c:noMultiLvlLbl val="0"/>
      </c:catAx>
      <c:valAx>
        <c:axId val="785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47157"/>
        <c:axId val="89423206"/>
      </c:barChart>
      <c:catAx>
        <c:axId val="542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06"/>
        <c:auto val="1"/>
        <c:lblAlgn val="ctr"/>
        <c:lblOffset val="100"/>
        <c:noMultiLvlLbl val="0"/>
      </c:catAx>
      <c:valAx>
        <c:axId val="894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6709"/>
        <c:axId val="75856663"/>
      </c:barChart>
      <c:catAx>
        <c:axId val="44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663"/>
        <c:auto val="1"/>
        <c:lblAlgn val="ctr"/>
        <c:lblOffset val="100"/>
        <c:noMultiLvlLbl val="0"/>
      </c:catAx>
      <c:valAx>
        <c:axId val="758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2557"/>
        <c:axId val="11213854"/>
      </c:barChart>
      <c:catAx>
        <c:axId val="630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854"/>
        <c:auto val="1"/>
        <c:lblAlgn val="ctr"/>
        <c:lblOffset val="100"/>
        <c:noMultiLvlLbl val="0"/>
      </c:catAx>
      <c:valAx>
        <c:axId val="112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