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8994"/>
        <c:axId val="11738027"/>
      </c:barChart>
      <c:catAx>
        <c:axId val="579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027"/>
        <c:auto val="1"/>
        <c:lblAlgn val="ctr"/>
        <c:lblOffset val="100"/>
        <c:noMultiLvlLbl val="0"/>
      </c:catAx>
      <c:valAx>
        <c:axId val="1173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08593"/>
        <c:axId val="17401350"/>
      </c:barChart>
      <c:catAx>
        <c:axId val="1930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350"/>
        <c:auto val="1"/>
        <c:lblAlgn val="ctr"/>
        <c:lblOffset val="100"/>
        <c:noMultiLvlLbl val="0"/>
      </c:catAx>
      <c:valAx>
        <c:axId val="1740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92244"/>
        <c:axId val="78534811"/>
      </c:barChart>
      <c:catAx>
        <c:axId val="2689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811"/>
        <c:auto val="1"/>
        <c:lblAlgn val="ctr"/>
        <c:lblOffset val="100"/>
        <c:noMultiLvlLbl val="0"/>
      </c:catAx>
      <c:valAx>
        <c:axId val="7853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8207"/>
        <c:axId val="18535512"/>
      </c:barChart>
      <c:catAx>
        <c:axId val="835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5512"/>
        <c:auto val="1"/>
        <c:lblAlgn val="ctr"/>
        <c:lblOffset val="100"/>
        <c:noMultiLvlLbl val="0"/>
      </c:catAx>
      <c:valAx>
        <c:axId val="1853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39996"/>
        <c:axId val="41634348"/>
      </c:barChart>
      <c:catAx>
        <c:axId val="8123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348"/>
        <c:auto val="1"/>
        <c:lblAlgn val="ctr"/>
        <c:lblOffset val="100"/>
        <c:noMultiLvlLbl val="0"/>
      </c:catAx>
      <c:valAx>
        <c:axId val="4163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3056"/>
        <c:axId val="95933625"/>
      </c:barChart>
      <c:catAx>
        <c:axId val="295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625"/>
        <c:auto val="1"/>
        <c:lblAlgn val="ctr"/>
        <c:lblOffset val="100"/>
        <c:noMultiLvlLbl val="0"/>
      </c:catAx>
      <c:valAx>
        <c:axId val="9593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1657"/>
        <c:axId val="4556511"/>
      </c:barChart>
      <c:catAx>
        <c:axId val="363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11"/>
        <c:auto val="1"/>
        <c:lblAlgn val="ctr"/>
        <c:lblOffset val="100"/>
        <c:noMultiLvlLbl val="0"/>
      </c:catAx>
      <c:valAx>
        <c:axId val="455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29371"/>
        <c:axId val="76960561"/>
      </c:barChart>
      <c:catAx>
        <c:axId val="3552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561"/>
        <c:auto val="1"/>
        <c:lblAlgn val="ctr"/>
        <c:lblOffset val="100"/>
        <c:noMultiLvlLbl val="0"/>
      </c:catAx>
      <c:valAx>
        <c:axId val="7696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07882"/>
        <c:axId val="35771287"/>
      </c:barChart>
      <c:catAx>
        <c:axId val="3670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287"/>
        <c:auto val="1"/>
        <c:lblAlgn val="ctr"/>
        <c:lblOffset val="100"/>
        <c:noMultiLvlLbl val="0"/>
      </c:catAx>
      <c:valAx>
        <c:axId val="3577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43323"/>
        <c:axId val="99139873"/>
      </c:barChart>
      <c:catAx>
        <c:axId val="9224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873"/>
        <c:auto val="1"/>
        <c:lblAlgn val="ctr"/>
        <c:lblOffset val="100"/>
        <c:noMultiLvlLbl val="0"/>
      </c:catAx>
      <c:valAx>
        <c:axId val="9913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03339"/>
        <c:axId val="95211726"/>
      </c:barChart>
      <c:catAx>
        <c:axId val="3160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726"/>
        <c:auto val="1"/>
        <c:lblAlgn val="ctr"/>
        <c:lblOffset val="100"/>
        <c:noMultiLvlLbl val="0"/>
      </c:catAx>
      <c:valAx>
        <c:axId val="9521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43943"/>
        <c:axId val="81759566"/>
      </c:barChart>
      <c:catAx>
        <c:axId val="9924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566"/>
        <c:auto val="1"/>
        <c:lblAlgn val="ctr"/>
        <c:lblOffset val="100"/>
        <c:noMultiLvlLbl val="0"/>
      </c:catAx>
      <c:valAx>
        <c:axId val="8175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25550"/>
        <c:axId val="55411639"/>
      </c:barChart>
      <c:catAx>
        <c:axId val="8132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639"/>
        <c:auto val="1"/>
        <c:lblAlgn val="ctr"/>
        <c:lblOffset val="100"/>
        <c:noMultiLvlLbl val="0"/>
      </c:catAx>
      <c:valAx>
        <c:axId val="5541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70242"/>
        <c:axId val="55381114"/>
      </c:barChart>
      <c:catAx>
        <c:axId val="6267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1114"/>
        <c:auto val="1"/>
        <c:lblAlgn val="ctr"/>
        <c:lblOffset val="100"/>
        <c:noMultiLvlLbl val="0"/>
      </c:catAx>
      <c:valAx>
        <c:axId val="5538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41614"/>
        <c:axId val="36585242"/>
      </c:barChart>
      <c:catAx>
        <c:axId val="3014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242"/>
        <c:auto val="1"/>
        <c:lblAlgn val="ctr"/>
        <c:lblOffset val="100"/>
        <c:noMultiLvlLbl val="0"/>
      </c:catAx>
      <c:valAx>
        <c:axId val="3658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70754"/>
        <c:axId val="31296727"/>
      </c:barChart>
      <c:catAx>
        <c:axId val="4507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727"/>
        <c:auto val="1"/>
        <c:lblAlgn val="ctr"/>
        <c:lblOffset val="100"/>
        <c:noMultiLvlLbl val="0"/>
      </c:catAx>
      <c:valAx>
        <c:axId val="3129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86561"/>
        <c:axId val="16901526"/>
      </c:barChart>
      <c:catAx>
        <c:axId val="1148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526"/>
        <c:auto val="1"/>
        <c:lblAlgn val="ctr"/>
        <c:lblOffset val="100"/>
        <c:noMultiLvlLbl val="0"/>
      </c:catAx>
      <c:valAx>
        <c:axId val="1690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21392"/>
        <c:axId val="12123934"/>
      </c:barChart>
      <c:catAx>
        <c:axId val="3892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934"/>
        <c:auto val="1"/>
        <c:lblAlgn val="ctr"/>
        <c:lblOffset val="100"/>
        <c:noMultiLvlLbl val="0"/>
      </c:catAx>
      <c:valAx>
        <c:axId val="1212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