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6362"/>
        <c:axId val="37876439"/>
      </c:scatterChart>
      <c:valAx>
        <c:axId val="2672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439"/>
        <c:crossesAt val="0"/>
        <c:crossBetween val="midCat"/>
      </c:valAx>
      <c:valAx>
        <c:axId val="3787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72736"/>
        <c:axId val="21942333"/>
      </c:scatterChart>
      <c:valAx>
        <c:axId val="1227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333"/>
        <c:crossesAt val="0"/>
        <c:crossBetween val="midCat"/>
      </c:valAx>
      <c:valAx>
        <c:axId val="2194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20955"/>
        <c:axId val="67565094"/>
      </c:scatterChart>
      <c:valAx>
        <c:axId val="2272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094"/>
        <c:crossesAt val="0"/>
        <c:crossBetween val="midCat"/>
      </c:valAx>
      <c:valAx>
        <c:axId val="67565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51782"/>
        <c:axId val="30532843"/>
      </c:scatterChart>
      <c:valAx>
        <c:axId val="3895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843"/>
        <c:crossesAt val="0"/>
        <c:crossBetween val="midCat"/>
      </c:valAx>
      <c:valAx>
        <c:axId val="3053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