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146"/>
        <c:axId val="56099485"/>
      </c:barChart>
      <c:catAx>
        <c:axId val="40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85"/>
        <c:auto val="1"/>
        <c:lblAlgn val="ctr"/>
        <c:lblOffset val="100"/>
        <c:noMultiLvlLbl val="0"/>
      </c:catAx>
      <c:valAx>
        <c:axId val="560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0540"/>
        <c:axId val="29551094"/>
      </c:barChart>
      <c:catAx>
        <c:axId val="580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94"/>
        <c:auto val="1"/>
        <c:lblAlgn val="ctr"/>
        <c:lblOffset val="100"/>
        <c:noMultiLvlLbl val="0"/>
      </c:catAx>
      <c:valAx>
        <c:axId val="29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0735"/>
        <c:axId val="48976439"/>
      </c:barChart>
      <c:catAx>
        <c:axId val="276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39"/>
        <c:auto val="1"/>
        <c:lblAlgn val="ctr"/>
        <c:lblOffset val="100"/>
        <c:noMultiLvlLbl val="0"/>
      </c:catAx>
      <c:valAx>
        <c:axId val="489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2596"/>
        <c:axId val="57918755"/>
      </c:barChart>
      <c:catAx>
        <c:axId val="841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55"/>
        <c:auto val="1"/>
        <c:lblAlgn val="ctr"/>
        <c:lblOffset val="100"/>
        <c:noMultiLvlLbl val="0"/>
      </c:catAx>
      <c:valAx>
        <c:axId val="579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1291"/>
        <c:axId val="93722468"/>
      </c:barChart>
      <c:catAx>
        <c:axId val="161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68"/>
        <c:auto val="1"/>
        <c:lblAlgn val="ctr"/>
        <c:lblOffset val="100"/>
        <c:noMultiLvlLbl val="0"/>
      </c:catAx>
      <c:valAx>
        <c:axId val="937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9423"/>
        <c:axId val="52492019"/>
      </c:barChart>
      <c:catAx>
        <c:axId val="176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19"/>
        <c:auto val="1"/>
        <c:lblAlgn val="ctr"/>
        <c:lblOffset val="100"/>
        <c:noMultiLvlLbl val="0"/>
      </c:catAx>
      <c:valAx>
        <c:axId val="524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8939"/>
        <c:axId val="85641324"/>
      </c:barChart>
      <c:catAx>
        <c:axId val="449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324"/>
        <c:auto val="1"/>
        <c:lblAlgn val="ctr"/>
        <c:lblOffset val="100"/>
        <c:noMultiLvlLbl val="0"/>
      </c:catAx>
      <c:valAx>
        <c:axId val="856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0409"/>
        <c:axId val="14278298"/>
      </c:barChart>
      <c:catAx>
        <c:axId val="426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98"/>
        <c:auto val="1"/>
        <c:lblAlgn val="ctr"/>
        <c:lblOffset val="100"/>
        <c:noMultiLvlLbl val="0"/>
      </c:catAx>
      <c:valAx>
        <c:axId val="142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3551"/>
        <c:axId val="46259125"/>
      </c:barChart>
      <c:catAx>
        <c:axId val="932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25"/>
        <c:auto val="1"/>
        <c:lblAlgn val="ctr"/>
        <c:lblOffset val="100"/>
        <c:noMultiLvlLbl val="0"/>
      </c:catAx>
      <c:valAx>
        <c:axId val="462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9170"/>
        <c:axId val="29970997"/>
      </c:barChart>
      <c:catAx>
        <c:axId val="560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97"/>
        <c:auto val="1"/>
        <c:lblAlgn val="ctr"/>
        <c:lblOffset val="100"/>
        <c:noMultiLvlLbl val="0"/>
      </c:catAx>
      <c:valAx>
        <c:axId val="299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2990"/>
        <c:axId val="3944512"/>
      </c:barChart>
      <c:catAx>
        <c:axId val="343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12"/>
        <c:auto val="1"/>
        <c:lblAlgn val="ctr"/>
        <c:lblOffset val="100"/>
        <c:noMultiLvlLbl val="0"/>
      </c:catAx>
      <c:valAx>
        <c:axId val="39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3973"/>
        <c:axId val="71107465"/>
      </c:barChart>
      <c:catAx>
        <c:axId val="347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65"/>
        <c:auto val="1"/>
        <c:lblAlgn val="ctr"/>
        <c:lblOffset val="100"/>
        <c:noMultiLvlLbl val="0"/>
      </c:catAx>
      <c:valAx>
        <c:axId val="711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8187"/>
        <c:axId val="51462742"/>
      </c:barChart>
      <c:catAx>
        <c:axId val="519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742"/>
        <c:auto val="1"/>
        <c:lblAlgn val="ctr"/>
        <c:lblOffset val="100"/>
        <c:noMultiLvlLbl val="0"/>
      </c:catAx>
      <c:valAx>
        <c:axId val="514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1742"/>
        <c:axId val="92934201"/>
      </c:barChart>
      <c:catAx>
        <c:axId val="387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01"/>
        <c:auto val="1"/>
        <c:lblAlgn val="ctr"/>
        <c:lblOffset val="100"/>
        <c:noMultiLvlLbl val="0"/>
      </c:catAx>
      <c:valAx>
        <c:axId val="929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86859"/>
        <c:axId val="80228676"/>
      </c:barChart>
      <c:catAx>
        <c:axId val="988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676"/>
        <c:auto val="1"/>
        <c:lblAlgn val="ctr"/>
        <c:lblOffset val="100"/>
        <c:noMultiLvlLbl val="0"/>
      </c:catAx>
      <c:valAx>
        <c:axId val="802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8771"/>
        <c:axId val="92305460"/>
      </c:barChart>
      <c:catAx>
        <c:axId val="268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60"/>
        <c:auto val="1"/>
        <c:lblAlgn val="ctr"/>
        <c:lblOffset val="100"/>
        <c:noMultiLvlLbl val="0"/>
      </c:catAx>
      <c:valAx>
        <c:axId val="92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0389"/>
        <c:axId val="75411343"/>
      </c:barChart>
      <c:catAx>
        <c:axId val="888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343"/>
        <c:auto val="1"/>
        <c:lblAlgn val="ctr"/>
        <c:lblOffset val="100"/>
        <c:noMultiLvlLbl val="0"/>
      </c:catAx>
      <c:valAx>
        <c:axId val="754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65792"/>
        <c:axId val="66374066"/>
      </c:barChart>
      <c:catAx>
        <c:axId val="119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66"/>
        <c:auto val="1"/>
        <c:lblAlgn val="ctr"/>
        <c:lblOffset val="100"/>
        <c:noMultiLvlLbl val="0"/>
      </c:catAx>
      <c:valAx>
        <c:axId val="663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