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8281"/>
        <c:axId val="63843751"/>
      </c:scatterChart>
      <c:valAx>
        <c:axId val="9138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751"/>
        <c:crossesAt val="0"/>
        <c:crossBetween val="midCat"/>
      </c:valAx>
      <c:valAx>
        <c:axId val="63843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96966"/>
        <c:axId val="52897543"/>
      </c:scatterChart>
      <c:valAx>
        <c:axId val="74296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543"/>
        <c:crossesAt val="0"/>
        <c:crossBetween val="midCat"/>
      </c:valAx>
      <c:valAx>
        <c:axId val="52897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87331"/>
        <c:axId val="96793200"/>
      </c:scatterChart>
      <c:valAx>
        <c:axId val="74187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200"/>
        <c:crossesAt val="0"/>
        <c:crossBetween val="midCat"/>
      </c:valAx>
      <c:valAx>
        <c:axId val="96793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8414"/>
        <c:axId val="61537483"/>
      </c:scatterChart>
      <c:valAx>
        <c:axId val="6348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483"/>
        <c:crossesAt val="0"/>
        <c:crossBetween val="midCat"/>
      </c:valAx>
      <c:valAx>
        <c:axId val="61537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