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7315"/>
        <c:axId val="98963244"/>
      </c:barChart>
      <c:catAx>
        <c:axId val="3625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244"/>
        <c:auto val="1"/>
        <c:lblAlgn val="ctr"/>
        <c:lblOffset val="100"/>
        <c:noMultiLvlLbl val="0"/>
      </c:catAx>
      <c:valAx>
        <c:axId val="989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05989"/>
        <c:axId val="75935092"/>
      </c:barChart>
      <c:catAx>
        <c:axId val="591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092"/>
        <c:auto val="1"/>
        <c:lblAlgn val="ctr"/>
        <c:lblOffset val="100"/>
        <c:noMultiLvlLbl val="0"/>
      </c:catAx>
      <c:valAx>
        <c:axId val="759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36678"/>
        <c:axId val="60958279"/>
      </c:barChart>
      <c:catAx>
        <c:axId val="748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79"/>
        <c:auto val="1"/>
        <c:lblAlgn val="ctr"/>
        <c:lblOffset val="100"/>
        <c:noMultiLvlLbl val="0"/>
      </c:catAx>
      <c:valAx>
        <c:axId val="609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69784"/>
        <c:axId val="77895693"/>
      </c:barChart>
      <c:catAx>
        <c:axId val="688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693"/>
        <c:auto val="1"/>
        <c:lblAlgn val="ctr"/>
        <c:lblOffset val="100"/>
        <c:noMultiLvlLbl val="0"/>
      </c:catAx>
      <c:valAx>
        <c:axId val="778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08200"/>
        <c:axId val="65306504"/>
      </c:barChart>
      <c:catAx>
        <c:axId val="693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504"/>
        <c:auto val="1"/>
        <c:lblAlgn val="ctr"/>
        <c:lblOffset val="100"/>
        <c:noMultiLvlLbl val="0"/>
      </c:catAx>
      <c:valAx>
        <c:axId val="653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21796"/>
        <c:axId val="70331017"/>
      </c:barChart>
      <c:catAx>
        <c:axId val="5732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017"/>
        <c:auto val="1"/>
        <c:lblAlgn val="ctr"/>
        <c:lblOffset val="100"/>
        <c:noMultiLvlLbl val="0"/>
      </c:catAx>
      <c:valAx>
        <c:axId val="703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7300"/>
        <c:axId val="27773949"/>
      </c:barChart>
      <c:catAx>
        <c:axId val="905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949"/>
        <c:auto val="1"/>
        <c:lblAlgn val="ctr"/>
        <c:lblOffset val="100"/>
        <c:noMultiLvlLbl val="0"/>
      </c:catAx>
      <c:valAx>
        <c:axId val="277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36112"/>
        <c:axId val="47204776"/>
      </c:barChart>
      <c:catAx>
        <c:axId val="767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776"/>
        <c:auto val="1"/>
        <c:lblAlgn val="ctr"/>
        <c:lblOffset val="100"/>
        <c:noMultiLvlLbl val="0"/>
      </c:catAx>
      <c:valAx>
        <c:axId val="472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35931"/>
        <c:axId val="28275359"/>
      </c:barChart>
      <c:catAx>
        <c:axId val="304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359"/>
        <c:auto val="1"/>
        <c:lblAlgn val="ctr"/>
        <c:lblOffset val="100"/>
        <c:noMultiLvlLbl val="0"/>
      </c:catAx>
      <c:valAx>
        <c:axId val="282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12751"/>
        <c:axId val="16836687"/>
      </c:barChart>
      <c:catAx>
        <c:axId val="1091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687"/>
        <c:auto val="1"/>
        <c:lblAlgn val="ctr"/>
        <c:lblOffset val="100"/>
        <c:noMultiLvlLbl val="0"/>
      </c:catAx>
      <c:valAx>
        <c:axId val="168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04741"/>
        <c:axId val="64525905"/>
      </c:barChart>
      <c:catAx>
        <c:axId val="923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905"/>
        <c:auto val="1"/>
        <c:lblAlgn val="ctr"/>
        <c:lblOffset val="100"/>
        <c:noMultiLvlLbl val="0"/>
      </c:catAx>
      <c:valAx>
        <c:axId val="645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5602"/>
        <c:axId val="50550069"/>
      </c:barChart>
      <c:catAx>
        <c:axId val="111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069"/>
        <c:auto val="1"/>
        <c:lblAlgn val="ctr"/>
        <c:lblOffset val="100"/>
        <c:noMultiLvlLbl val="0"/>
      </c:catAx>
      <c:valAx>
        <c:axId val="505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4431"/>
        <c:axId val="33585979"/>
      </c:barChart>
      <c:catAx>
        <c:axId val="387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979"/>
        <c:auto val="1"/>
        <c:lblAlgn val="ctr"/>
        <c:lblOffset val="100"/>
        <c:noMultiLvlLbl val="0"/>
      </c:catAx>
      <c:valAx>
        <c:axId val="335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1720"/>
        <c:axId val="78167103"/>
      </c:barChart>
      <c:catAx>
        <c:axId val="800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103"/>
        <c:auto val="1"/>
        <c:lblAlgn val="ctr"/>
        <c:lblOffset val="100"/>
        <c:noMultiLvlLbl val="0"/>
      </c:catAx>
      <c:valAx>
        <c:axId val="781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98522"/>
        <c:axId val="89130498"/>
      </c:barChart>
      <c:catAx>
        <c:axId val="6689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498"/>
        <c:auto val="1"/>
        <c:lblAlgn val="ctr"/>
        <c:lblOffset val="100"/>
        <c:noMultiLvlLbl val="0"/>
      </c:catAx>
      <c:valAx>
        <c:axId val="891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63026"/>
        <c:axId val="3593661"/>
      </c:barChart>
      <c:catAx>
        <c:axId val="901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61"/>
        <c:auto val="1"/>
        <c:lblAlgn val="ctr"/>
        <c:lblOffset val="100"/>
        <c:noMultiLvlLbl val="0"/>
      </c:catAx>
      <c:valAx>
        <c:axId val="35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90332"/>
        <c:axId val="52689692"/>
      </c:barChart>
      <c:catAx>
        <c:axId val="900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692"/>
        <c:auto val="1"/>
        <c:lblAlgn val="ctr"/>
        <c:lblOffset val="100"/>
        <c:noMultiLvlLbl val="0"/>
      </c:catAx>
      <c:valAx>
        <c:axId val="526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09489"/>
        <c:axId val="51151361"/>
      </c:barChart>
      <c:catAx>
        <c:axId val="641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361"/>
        <c:auto val="1"/>
        <c:lblAlgn val="ctr"/>
        <c:lblOffset val="100"/>
        <c:noMultiLvlLbl val="0"/>
      </c:catAx>
      <c:valAx>
        <c:axId val="511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