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15927"/>
        <c:axId val="80438547"/>
      </c:scatterChart>
      <c:valAx>
        <c:axId val="13215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8547"/>
        <c:crossesAt val="0"/>
        <c:crossBetween val="midCat"/>
      </c:valAx>
      <c:valAx>
        <c:axId val="80438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5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129649"/>
        <c:axId val="54152998"/>
      </c:scatterChart>
      <c:valAx>
        <c:axId val="11129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2998"/>
        <c:crossesAt val="0"/>
        <c:crossBetween val="midCat"/>
      </c:valAx>
      <c:valAx>
        <c:axId val="54152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9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66391"/>
        <c:axId val="14160739"/>
      </c:scatterChart>
      <c:valAx>
        <c:axId val="1866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0739"/>
        <c:crossesAt val="0"/>
        <c:crossBetween val="midCat"/>
      </c:valAx>
      <c:valAx>
        <c:axId val="14160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05557"/>
        <c:axId val="57620369"/>
      </c:scatterChart>
      <c:valAx>
        <c:axId val="81705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0369"/>
        <c:crossesAt val="0"/>
        <c:crossBetween val="midCat"/>
      </c:valAx>
      <c:valAx>
        <c:axId val="57620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5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