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33643"/>
        <c:axId val="98621163"/>
      </c:scatterChart>
      <c:valAx>
        <c:axId val="8433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163"/>
        <c:crossesAt val="0"/>
        <c:crossBetween val="midCat"/>
      </c:valAx>
      <c:valAx>
        <c:axId val="98621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3600"/>
        <c:axId val="37277343"/>
      </c:scatterChart>
      <c:valAx>
        <c:axId val="660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343"/>
        <c:crossesAt val="0"/>
        <c:crossBetween val="midCat"/>
      </c:valAx>
      <c:valAx>
        <c:axId val="3727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61281"/>
        <c:axId val="71243971"/>
      </c:scatterChart>
      <c:valAx>
        <c:axId val="7276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971"/>
        <c:crossesAt val="0"/>
        <c:crossBetween val="midCat"/>
      </c:valAx>
      <c:valAx>
        <c:axId val="7124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39910"/>
        <c:axId val="98310340"/>
      </c:scatterChart>
      <c:valAx>
        <c:axId val="6893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340"/>
        <c:crossesAt val="0"/>
        <c:crossBetween val="midCat"/>
      </c:valAx>
      <c:valAx>
        <c:axId val="9831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