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13231"/>
        <c:axId val="40221844"/>
      </c:barChart>
      <c:catAx>
        <c:axId val="316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844"/>
        <c:auto val="1"/>
        <c:lblAlgn val="ctr"/>
        <c:lblOffset val="100"/>
        <c:noMultiLvlLbl val="0"/>
      </c:catAx>
      <c:valAx>
        <c:axId val="402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9921"/>
        <c:axId val="2012064"/>
      </c:barChart>
      <c:catAx>
        <c:axId val="441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64"/>
        <c:auto val="1"/>
        <c:lblAlgn val="ctr"/>
        <c:lblOffset val="100"/>
        <c:noMultiLvlLbl val="0"/>
      </c:catAx>
      <c:valAx>
        <c:axId val="20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52182"/>
        <c:axId val="49262948"/>
      </c:barChart>
      <c:catAx>
        <c:axId val="622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48"/>
        <c:auto val="1"/>
        <c:lblAlgn val="ctr"/>
        <c:lblOffset val="100"/>
        <c:noMultiLvlLbl val="0"/>
      </c:catAx>
      <c:valAx>
        <c:axId val="492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55309"/>
        <c:axId val="23126396"/>
      </c:barChart>
      <c:catAx>
        <c:axId val="220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396"/>
        <c:auto val="1"/>
        <c:lblAlgn val="ctr"/>
        <c:lblOffset val="100"/>
        <c:noMultiLvlLbl val="0"/>
      </c:catAx>
      <c:valAx>
        <c:axId val="231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4450"/>
        <c:axId val="48086936"/>
      </c:barChart>
      <c:catAx>
        <c:axId val="943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36"/>
        <c:auto val="1"/>
        <c:lblAlgn val="ctr"/>
        <c:lblOffset val="100"/>
        <c:noMultiLvlLbl val="0"/>
      </c:catAx>
      <c:valAx>
        <c:axId val="480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6379"/>
        <c:axId val="48593536"/>
      </c:barChart>
      <c:catAx>
        <c:axId val="469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36"/>
        <c:auto val="1"/>
        <c:lblAlgn val="ctr"/>
        <c:lblOffset val="100"/>
        <c:noMultiLvlLbl val="0"/>
      </c:catAx>
      <c:valAx>
        <c:axId val="485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723"/>
        <c:axId val="12307177"/>
      </c:barChart>
      <c:catAx>
        <c:axId val="14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77"/>
        <c:auto val="1"/>
        <c:lblAlgn val="ctr"/>
        <c:lblOffset val="100"/>
        <c:noMultiLvlLbl val="0"/>
      </c:catAx>
      <c:valAx>
        <c:axId val="123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46291"/>
        <c:axId val="4349406"/>
      </c:barChart>
      <c:catAx>
        <c:axId val="530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06"/>
        <c:auto val="1"/>
        <c:lblAlgn val="ctr"/>
        <c:lblOffset val="100"/>
        <c:noMultiLvlLbl val="0"/>
      </c:catAx>
      <c:valAx>
        <c:axId val="43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181"/>
        <c:axId val="69960306"/>
      </c:barChart>
      <c:catAx>
        <c:axId val="70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306"/>
        <c:auto val="1"/>
        <c:lblAlgn val="ctr"/>
        <c:lblOffset val="100"/>
        <c:noMultiLvlLbl val="0"/>
      </c:catAx>
      <c:valAx>
        <c:axId val="699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4458"/>
        <c:axId val="40535296"/>
      </c:barChart>
      <c:catAx>
        <c:axId val="957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296"/>
        <c:auto val="1"/>
        <c:lblAlgn val="ctr"/>
        <c:lblOffset val="100"/>
        <c:noMultiLvlLbl val="0"/>
      </c:catAx>
      <c:valAx>
        <c:axId val="405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7520"/>
        <c:axId val="71258053"/>
      </c:barChart>
      <c:catAx>
        <c:axId val="546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53"/>
        <c:auto val="1"/>
        <c:lblAlgn val="ctr"/>
        <c:lblOffset val="100"/>
        <c:noMultiLvlLbl val="0"/>
      </c:catAx>
      <c:valAx>
        <c:axId val="712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2598"/>
        <c:axId val="20522405"/>
      </c:barChart>
      <c:catAx>
        <c:axId val="728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405"/>
        <c:auto val="1"/>
        <c:lblAlgn val="ctr"/>
        <c:lblOffset val="100"/>
        <c:noMultiLvlLbl val="0"/>
      </c:catAx>
      <c:valAx>
        <c:axId val="205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4227"/>
        <c:axId val="53824964"/>
      </c:barChart>
      <c:catAx>
        <c:axId val="523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964"/>
        <c:auto val="1"/>
        <c:lblAlgn val="ctr"/>
        <c:lblOffset val="100"/>
        <c:noMultiLvlLbl val="0"/>
      </c:catAx>
      <c:valAx>
        <c:axId val="538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0692"/>
        <c:axId val="58174751"/>
      </c:barChart>
      <c:catAx>
        <c:axId val="986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751"/>
        <c:auto val="1"/>
        <c:lblAlgn val="ctr"/>
        <c:lblOffset val="100"/>
        <c:noMultiLvlLbl val="0"/>
      </c:catAx>
      <c:valAx>
        <c:axId val="581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89650"/>
        <c:axId val="71082692"/>
      </c:barChart>
      <c:catAx>
        <c:axId val="855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692"/>
        <c:auto val="1"/>
        <c:lblAlgn val="ctr"/>
        <c:lblOffset val="100"/>
        <c:noMultiLvlLbl val="0"/>
      </c:catAx>
      <c:valAx>
        <c:axId val="710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8062"/>
        <c:axId val="45609026"/>
      </c:barChart>
      <c:catAx>
        <c:axId val="808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26"/>
        <c:auto val="1"/>
        <c:lblAlgn val="ctr"/>
        <c:lblOffset val="100"/>
        <c:noMultiLvlLbl val="0"/>
      </c:catAx>
      <c:valAx>
        <c:axId val="456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0453"/>
        <c:axId val="49648438"/>
      </c:barChart>
      <c:catAx>
        <c:axId val="890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438"/>
        <c:auto val="1"/>
        <c:lblAlgn val="ctr"/>
        <c:lblOffset val="100"/>
        <c:noMultiLvlLbl val="0"/>
      </c:catAx>
      <c:valAx>
        <c:axId val="496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6171"/>
        <c:axId val="35165118"/>
      </c:barChart>
      <c:catAx>
        <c:axId val="579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18"/>
        <c:auto val="1"/>
        <c:lblAlgn val="ctr"/>
        <c:lblOffset val="100"/>
        <c:noMultiLvlLbl val="0"/>
      </c:catAx>
      <c:valAx>
        <c:axId val="351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