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051364"/>
        <c:axId val="29277876"/>
      </c:scatterChart>
      <c:valAx>
        <c:axId val="280513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7876"/>
        <c:crossesAt val="0"/>
        <c:crossBetween val="midCat"/>
      </c:valAx>
      <c:valAx>
        <c:axId val="29277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10430"/>
        <c:axId val="50331664"/>
      </c:scatterChart>
      <c:valAx>
        <c:axId val="198104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1664"/>
        <c:crossesAt val="0"/>
        <c:crossBetween val="midCat"/>
      </c:valAx>
      <c:valAx>
        <c:axId val="50331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13235"/>
        <c:axId val="49990995"/>
      </c:scatterChart>
      <c:valAx>
        <c:axId val="447132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0995"/>
        <c:crossesAt val="0"/>
        <c:crossBetween val="midCat"/>
      </c:valAx>
      <c:valAx>
        <c:axId val="49990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3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11272"/>
        <c:axId val="80259863"/>
      </c:scatterChart>
      <c:valAx>
        <c:axId val="549112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9863"/>
        <c:crossesAt val="0"/>
        <c:crossBetween val="midCat"/>
      </c:valAx>
      <c:valAx>
        <c:axId val="80259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91472"/>
        <c:axId val="91807789"/>
      </c:scatterChart>
      <c:valAx>
        <c:axId val="140914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7789"/>
        <c:crossesAt val="0"/>
        <c:crossBetween val="midCat"/>
      </c:valAx>
      <c:valAx>
        <c:axId val="91807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1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30354"/>
        <c:axId val="86938242"/>
      </c:scatterChart>
      <c:valAx>
        <c:axId val="920303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242"/>
        <c:crossesAt val="0"/>
        <c:crossBetween val="midCat"/>
      </c:valAx>
      <c:valAx>
        <c:axId val="86938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0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47305"/>
        <c:axId val="43077223"/>
      </c:scatterChart>
      <c:valAx>
        <c:axId val="778473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7223"/>
        <c:crossesAt val="0"/>
        <c:crossBetween val="midCat"/>
      </c:valAx>
      <c:valAx>
        <c:axId val="43077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0298"/>
        <c:axId val="81938590"/>
      </c:scatterChart>
      <c:valAx>
        <c:axId val="39002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590"/>
        <c:crossesAt val="0"/>
        <c:crossBetween val="midCat"/>
      </c:valAx>
      <c:valAx>
        <c:axId val="81938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10606"/>
        <c:axId val="6948166"/>
      </c:scatterChart>
      <c:valAx>
        <c:axId val="131106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66"/>
        <c:crossesAt val="0"/>
        <c:crossBetween val="midCat"/>
      </c:valAx>
      <c:valAx>
        <c:axId val="6948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0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36006"/>
        <c:axId val="95354480"/>
      </c:scatterChart>
      <c:valAx>
        <c:axId val="887360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4480"/>
        <c:crossesAt val="0"/>
        <c:crossBetween val="midCat"/>
      </c:valAx>
      <c:valAx>
        <c:axId val="95354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59340"/>
        <c:axId val="6043773"/>
      </c:scatterChart>
      <c:valAx>
        <c:axId val="351593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773"/>
        <c:crossesAt val="0"/>
        <c:crossBetween val="midCat"/>
      </c:valAx>
      <c:valAx>
        <c:axId val="6043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79984"/>
        <c:axId val="75903140"/>
      </c:scatterChart>
      <c:valAx>
        <c:axId val="91799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140"/>
        <c:crossesAt val="0"/>
        <c:crossBetween val="midCat"/>
      </c:valAx>
      <c:valAx>
        <c:axId val="75903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