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616739"/>
        <c:axId val="44207739"/>
      </c:scatterChart>
      <c:valAx>
        <c:axId val="48616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739"/>
        <c:crossesAt val="0"/>
        <c:crossBetween val="midCat"/>
      </c:valAx>
      <c:valAx>
        <c:axId val="44207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1847"/>
        <c:axId val="12208991"/>
      </c:scatterChart>
      <c:valAx>
        <c:axId val="985518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91"/>
        <c:crossesAt val="0"/>
        <c:crossBetween val="midCat"/>
      </c:valAx>
      <c:valAx>
        <c:axId val="1220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3332"/>
        <c:axId val="29793322"/>
      </c:scatterChart>
      <c:valAx>
        <c:axId val="51433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22"/>
        <c:crossesAt val="0"/>
        <c:crossBetween val="midCat"/>
      </c:valAx>
      <c:valAx>
        <c:axId val="2979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79249"/>
        <c:axId val="71465254"/>
      </c:scatterChart>
      <c:valAx>
        <c:axId val="92779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254"/>
        <c:crossesAt val="0"/>
        <c:crossBetween val="midCat"/>
      </c:valAx>
      <c:valAx>
        <c:axId val="7146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502"/>
        <c:axId val="1722974"/>
      </c:scatterChart>
      <c:valAx>
        <c:axId val="53035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74"/>
        <c:crossesAt val="0"/>
        <c:crossBetween val="midCat"/>
      </c:valAx>
      <c:valAx>
        <c:axId val="172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0544"/>
        <c:axId val="79170657"/>
      </c:scatterChart>
      <c:valAx>
        <c:axId val="62830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657"/>
        <c:crossesAt val="0"/>
        <c:crossBetween val="midCat"/>
      </c:valAx>
      <c:valAx>
        <c:axId val="7917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45978"/>
        <c:axId val="89315068"/>
      </c:scatterChart>
      <c:valAx>
        <c:axId val="507459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68"/>
        <c:crossesAt val="0"/>
        <c:crossBetween val="midCat"/>
      </c:valAx>
      <c:valAx>
        <c:axId val="89315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3461"/>
        <c:axId val="34428097"/>
      </c:scatterChart>
      <c:valAx>
        <c:axId val="657734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097"/>
        <c:crossesAt val="0"/>
        <c:crossBetween val="midCat"/>
      </c:valAx>
      <c:valAx>
        <c:axId val="3442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4799"/>
        <c:axId val="53370251"/>
      </c:scatterChart>
      <c:valAx>
        <c:axId val="840247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251"/>
        <c:crossesAt val="0"/>
        <c:crossBetween val="midCat"/>
      </c:valAx>
      <c:valAx>
        <c:axId val="5337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16198"/>
        <c:axId val="47334936"/>
      </c:scatterChart>
      <c:valAx>
        <c:axId val="927161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936"/>
        <c:crossesAt val="0"/>
        <c:crossBetween val="midCat"/>
      </c:valAx>
      <c:valAx>
        <c:axId val="47334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57661"/>
        <c:axId val="1390224"/>
      </c:scatterChart>
      <c:valAx>
        <c:axId val="559576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24"/>
        <c:crossesAt val="0"/>
        <c:crossBetween val="midCat"/>
      </c:valAx>
      <c:valAx>
        <c:axId val="1390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83540"/>
        <c:axId val="99023793"/>
      </c:scatterChart>
      <c:valAx>
        <c:axId val="58883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93"/>
        <c:crossesAt val="0"/>
        <c:crossBetween val="midCat"/>
      </c:valAx>
      <c:valAx>
        <c:axId val="9902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