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239505"/>
        <c:axId val="66809539"/>
      </c:scatterChart>
      <c:valAx>
        <c:axId val="652395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539"/>
        <c:crossesAt val="0"/>
        <c:crossBetween val="midCat"/>
      </c:valAx>
      <c:valAx>
        <c:axId val="66809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02548"/>
        <c:axId val="28355516"/>
      </c:scatterChart>
      <c:valAx>
        <c:axId val="149025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516"/>
        <c:crossesAt val="0"/>
        <c:crossBetween val="midCat"/>
      </c:valAx>
      <c:valAx>
        <c:axId val="28355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93990"/>
        <c:axId val="34730873"/>
      </c:scatterChart>
      <c:valAx>
        <c:axId val="430939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873"/>
        <c:crossesAt val="0"/>
        <c:crossBetween val="midCat"/>
      </c:valAx>
      <c:valAx>
        <c:axId val="34730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01031"/>
        <c:axId val="79809865"/>
      </c:scatterChart>
      <c:valAx>
        <c:axId val="771010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865"/>
        <c:crossesAt val="0"/>
        <c:crossBetween val="midCat"/>
      </c:valAx>
      <c:valAx>
        <c:axId val="79809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50811"/>
        <c:axId val="21379047"/>
      </c:scatterChart>
      <c:valAx>
        <c:axId val="556508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047"/>
        <c:crossesAt val="0"/>
        <c:crossBetween val="midCat"/>
      </c:valAx>
      <c:valAx>
        <c:axId val="21379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37158"/>
        <c:axId val="29078225"/>
      </c:scatterChart>
      <c:valAx>
        <c:axId val="111371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225"/>
        <c:crossesAt val="0"/>
        <c:crossBetween val="midCat"/>
      </c:valAx>
      <c:valAx>
        <c:axId val="29078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60643"/>
        <c:axId val="56047164"/>
      </c:scatterChart>
      <c:valAx>
        <c:axId val="849606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164"/>
        <c:crossesAt val="0"/>
        <c:crossBetween val="midCat"/>
      </c:valAx>
      <c:valAx>
        <c:axId val="56047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00902"/>
        <c:axId val="64803335"/>
      </c:scatterChart>
      <c:valAx>
        <c:axId val="371009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335"/>
        <c:crossesAt val="0"/>
        <c:crossBetween val="midCat"/>
      </c:valAx>
      <c:valAx>
        <c:axId val="64803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62498"/>
        <c:axId val="58021595"/>
      </c:scatterChart>
      <c:valAx>
        <c:axId val="854624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595"/>
        <c:crossesAt val="0"/>
        <c:crossBetween val="midCat"/>
      </c:valAx>
      <c:valAx>
        <c:axId val="58021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36592"/>
        <c:axId val="97677647"/>
      </c:scatterChart>
      <c:valAx>
        <c:axId val="954365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647"/>
        <c:crossesAt val="0"/>
        <c:crossBetween val="midCat"/>
      </c:valAx>
      <c:valAx>
        <c:axId val="97677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96000"/>
        <c:axId val="80760965"/>
      </c:scatterChart>
      <c:valAx>
        <c:axId val="791960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965"/>
        <c:crossesAt val="0"/>
        <c:crossBetween val="midCat"/>
      </c:valAx>
      <c:valAx>
        <c:axId val="80760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873687"/>
        <c:axId val="34315958"/>
      </c:scatterChart>
      <c:valAx>
        <c:axId val="508736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958"/>
        <c:crossesAt val="0"/>
        <c:crossBetween val="midCat"/>
      </c:valAx>
      <c:valAx>
        <c:axId val="34315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